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17435"/>
        <c:axId val="51350929"/>
      </c:lineChart>
      <c:catAx>
        <c:axId val="3961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50929"/>
        <c:crossesAt val="0"/>
        <c:auto val="1"/>
        <c:lblAlgn val="ctr"/>
        <c:lblOffset val="100"/>
        <c:noMultiLvlLbl val="0"/>
      </c:catAx>
      <c:valAx>
        <c:axId val="51350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17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827"/>
        <c:axId val="6324663"/>
      </c:lineChart>
      <c:catAx>
        <c:axId val="31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4663"/>
        <c:crossesAt val="0"/>
        <c:auto val="1"/>
        <c:lblAlgn val="ctr"/>
        <c:lblOffset val="100"/>
        <c:noMultiLvlLbl val="0"/>
      </c:catAx>
      <c:valAx>
        <c:axId val="6324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22837"/>
        <c:axId val="96068142"/>
      </c:lineChart>
      <c:catAx>
        <c:axId val="8382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68142"/>
        <c:crossesAt val="0"/>
        <c:auto val="1"/>
        <c:lblAlgn val="ctr"/>
        <c:lblOffset val="100"/>
        <c:noMultiLvlLbl val="0"/>
      </c:catAx>
      <c:valAx>
        <c:axId val="96068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22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65012"/>
        <c:axId val="20225647"/>
      </c:lineChart>
      <c:catAx>
        <c:axId val="3616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25647"/>
        <c:crossesAt val="0"/>
        <c:auto val="1"/>
        <c:lblAlgn val="ctr"/>
        <c:lblOffset val="100"/>
        <c:noMultiLvlLbl val="0"/>
      </c:catAx>
      <c:valAx>
        <c:axId val="20225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65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